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Zestawienie robot</t>
  </si>
  <si>
    <t xml:space="preserve">Zapora boczna prawa</t>
  </si>
  <si>
    <t xml:space="preserve">Roboty remontowe</t>
  </si>
  <si>
    <t xml:space="preserve">tabela nr ____</t>
  </si>
  <si>
    <t xml:space="preserve">Zeatawienie ilości w przekrojach</t>
  </si>
  <si>
    <t xml:space="preserve">PZp </t>
  </si>
  <si>
    <t xml:space="preserve">odległość</t>
  </si>
  <si>
    <t xml:space="preserve">korona</t>
  </si>
  <si>
    <t xml:space="preserve">skarpa odwodna</t>
  </si>
  <si>
    <t xml:space="preserve">szerokość trawnika</t>
  </si>
  <si>
    <t xml:space="preserve">podbudowa</t>
  </si>
  <si>
    <t xml:space="preserve">wyrównanie</t>
  </si>
  <si>
    <t xml:space="preserve">nasyp</t>
  </si>
  <si>
    <t xml:space="preserve">wykop</t>
  </si>
  <si>
    <t xml:space="preserve">palisada</t>
  </si>
  <si>
    <t xml:space="preserve">nr</t>
  </si>
  <si>
    <t xml:space="preserve">m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/m</t>
    </r>
  </si>
  <si>
    <t xml:space="preserve">podbudowy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m</t>
    </r>
  </si>
  <si>
    <t xml:space="preserve">m/m</t>
  </si>
  <si>
    <t xml:space="preserve">85+</t>
  </si>
  <si>
    <t xml:space="preserve">83+</t>
  </si>
  <si>
    <t xml:space="preserve">jak 80</t>
  </si>
  <si>
    <t xml:space="preserve">D</t>
  </si>
  <si>
    <t xml:space="preserve">Zeatawienie ilości na odcinkach. Ilości całkowite.</t>
  </si>
  <si>
    <t xml:space="preserve">trawnik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:M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3" style="0" width="10.28"/>
    <col collapsed="false" customWidth="true" hidden="false" outlineLevel="0" max="10" min="10" style="0" width="9.56"/>
  </cols>
  <sheetData>
    <row r="1" customFormat="false" ht="14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D2" s="1" t="s">
        <v>2</v>
      </c>
    </row>
    <row r="3" customFormat="false" ht="15" hidden="false" customHeight="false" outlineLevel="0" collapsed="false">
      <c r="A3" s="2"/>
      <c r="I3" s="0" t="s">
        <v>3</v>
      </c>
    </row>
    <row r="4" customFormat="false" ht="13.5" hidden="false" customHeight="false" outlineLevel="0" collapsed="false">
      <c r="A4" s="0" t="s">
        <v>4</v>
      </c>
    </row>
    <row r="5" customFormat="false" ht="12.75" hidden="false" customHeight="true" outlineLevel="0" collapsed="false">
      <c r="A5" s="3" t="s">
        <v>5</v>
      </c>
      <c r="B5" s="4" t="s">
        <v>6</v>
      </c>
      <c r="C5" s="5" t="s">
        <v>7</v>
      </c>
      <c r="D5" s="5"/>
      <c r="E5" s="5"/>
      <c r="F5" s="5"/>
      <c r="G5" s="5" t="s">
        <v>8</v>
      </c>
      <c r="H5" s="5"/>
      <c r="I5" s="5"/>
      <c r="J5" s="6" t="s">
        <v>9</v>
      </c>
    </row>
    <row r="6" customFormat="false" ht="12.75" hidden="false" customHeight="false" outlineLevel="0" collapsed="false">
      <c r="A6" s="7"/>
      <c r="B6" s="8"/>
      <c r="C6" s="9" t="s">
        <v>10</v>
      </c>
      <c r="D6" s="10" t="s">
        <v>11</v>
      </c>
      <c r="E6" s="10" t="s">
        <v>12</v>
      </c>
      <c r="F6" s="11" t="s">
        <v>13</v>
      </c>
      <c r="G6" s="12" t="s">
        <v>12</v>
      </c>
      <c r="H6" s="13" t="s">
        <v>13</v>
      </c>
      <c r="I6" s="14" t="s">
        <v>14</v>
      </c>
      <c r="J6" s="6"/>
    </row>
    <row r="7" customFormat="false" ht="14.25" hidden="false" customHeight="false" outlineLevel="0" collapsed="false">
      <c r="A7" s="15" t="s">
        <v>15</v>
      </c>
      <c r="B7" s="16" t="s">
        <v>16</v>
      </c>
      <c r="C7" s="17" t="s">
        <v>17</v>
      </c>
      <c r="D7" s="18" t="s">
        <v>18</v>
      </c>
      <c r="E7" s="18" t="s">
        <v>19</v>
      </c>
      <c r="F7" s="19" t="s">
        <v>19</v>
      </c>
      <c r="G7" s="17" t="s">
        <v>19</v>
      </c>
      <c r="H7" s="18" t="s">
        <v>19</v>
      </c>
      <c r="I7" s="19" t="s">
        <v>20</v>
      </c>
      <c r="J7" s="20" t="s">
        <v>17</v>
      </c>
    </row>
    <row r="8" customFormat="false" ht="12.75" hidden="false" customHeight="false" outlineLevel="0" collapsed="false">
      <c r="A8" s="21" t="n">
        <v>85</v>
      </c>
      <c r="B8" s="22" t="n">
        <v>28.47</v>
      </c>
      <c r="C8" s="23" t="n">
        <v>5.7</v>
      </c>
      <c r="D8" s="24" t="n">
        <v>0</v>
      </c>
      <c r="E8" s="25" t="n">
        <v>0.94</v>
      </c>
      <c r="F8" s="26" t="n">
        <v>0.17</v>
      </c>
      <c r="G8" s="27" t="n">
        <v>0</v>
      </c>
      <c r="H8" s="24" t="n">
        <v>0</v>
      </c>
      <c r="I8" s="28" t="n">
        <v>0</v>
      </c>
      <c r="J8" s="29" t="n">
        <v>4.77</v>
      </c>
    </row>
    <row r="9" customFormat="false" ht="12.75" hidden="false" customHeight="false" outlineLevel="0" collapsed="false">
      <c r="A9" s="30" t="s">
        <v>21</v>
      </c>
      <c r="B9" s="31" t="n">
        <f aca="false">B8+9.69</f>
        <v>38.16</v>
      </c>
      <c r="C9" s="32" t="n">
        <v>3.5</v>
      </c>
      <c r="D9" s="33" t="n">
        <v>0</v>
      </c>
      <c r="E9" s="34" t="n">
        <v>2.78</v>
      </c>
      <c r="F9" s="35" t="n">
        <v>0</v>
      </c>
      <c r="G9" s="36" t="n">
        <v>0</v>
      </c>
      <c r="H9" s="33" t="n">
        <v>0</v>
      </c>
      <c r="I9" s="35" t="n">
        <v>0</v>
      </c>
      <c r="J9" s="37" t="n">
        <v>5.84</v>
      </c>
    </row>
    <row r="10" customFormat="false" ht="12.75" hidden="false" customHeight="false" outlineLevel="0" collapsed="false">
      <c r="A10" s="30" t="n">
        <v>84</v>
      </c>
      <c r="B10" s="31" t="n">
        <v>90</v>
      </c>
      <c r="C10" s="32" t="n">
        <v>3.5</v>
      </c>
      <c r="D10" s="33" t="n">
        <v>0</v>
      </c>
      <c r="E10" s="34" t="n">
        <v>1.98</v>
      </c>
      <c r="F10" s="35" t="n">
        <v>0</v>
      </c>
      <c r="G10" s="36" t="n">
        <v>0</v>
      </c>
      <c r="H10" s="33" t="n">
        <v>0</v>
      </c>
      <c r="I10" s="35" t="n">
        <v>0</v>
      </c>
      <c r="J10" s="37" t="n">
        <v>6.09</v>
      </c>
    </row>
    <row r="11" customFormat="false" ht="12.75" hidden="false" customHeight="false" outlineLevel="0" collapsed="false">
      <c r="A11" s="30" t="n">
        <v>83</v>
      </c>
      <c r="B11" s="31" t="n">
        <v>136</v>
      </c>
      <c r="C11" s="36" t="n">
        <v>0</v>
      </c>
      <c r="D11" s="34" t="n">
        <v>3.5</v>
      </c>
      <c r="E11" s="34" t="n">
        <v>0.76</v>
      </c>
      <c r="F11" s="35" t="n">
        <v>0</v>
      </c>
      <c r="G11" s="36" t="n">
        <v>0</v>
      </c>
      <c r="H11" s="33" t="n">
        <v>0</v>
      </c>
      <c r="I11" s="35" t="n">
        <v>0</v>
      </c>
      <c r="J11" s="38" t="n">
        <v>6.64</v>
      </c>
    </row>
    <row r="12" customFormat="false" ht="12.75" hidden="false" customHeight="false" outlineLevel="0" collapsed="false">
      <c r="A12" s="30" t="s">
        <v>22</v>
      </c>
      <c r="B12" s="31" t="n">
        <v>136</v>
      </c>
      <c r="C12" s="36" t="n">
        <v>0</v>
      </c>
      <c r="D12" s="34" t="n">
        <v>3.5</v>
      </c>
      <c r="E12" s="34" t="n">
        <v>0.76</v>
      </c>
      <c r="F12" s="35" t="n">
        <v>0</v>
      </c>
      <c r="G12" s="36" t="n">
        <v>0</v>
      </c>
      <c r="H12" s="34" t="n">
        <v>1.25</v>
      </c>
      <c r="I12" s="35" t="n">
        <v>0</v>
      </c>
      <c r="J12" s="38" t="n">
        <v>6.64</v>
      </c>
    </row>
    <row r="13" customFormat="false" ht="12.75" hidden="false" customHeight="false" outlineLevel="0" collapsed="false">
      <c r="A13" s="30" t="n">
        <v>82</v>
      </c>
      <c r="B13" s="31" t="n">
        <v>198</v>
      </c>
      <c r="C13" s="36" t="n">
        <v>0</v>
      </c>
      <c r="D13" s="34" t="n">
        <v>3.5</v>
      </c>
      <c r="E13" s="34" t="n">
        <v>0.94</v>
      </c>
      <c r="F13" s="35" t="n">
        <v>0</v>
      </c>
      <c r="G13" s="32" t="n">
        <v>0</v>
      </c>
      <c r="H13" s="34" t="n">
        <v>0.38</v>
      </c>
      <c r="I13" s="35" t="n">
        <v>0</v>
      </c>
      <c r="J13" s="38" t="n">
        <v>6.24</v>
      </c>
    </row>
    <row r="14" customFormat="false" ht="12.75" hidden="false" customHeight="false" outlineLevel="0" collapsed="false">
      <c r="A14" s="30" t="n">
        <v>81</v>
      </c>
      <c r="B14" s="31" t="n">
        <v>250</v>
      </c>
      <c r="C14" s="32" t="n">
        <v>3.5</v>
      </c>
      <c r="D14" s="34" t="n">
        <v>0</v>
      </c>
      <c r="E14" s="39" t="n">
        <v>2.12</v>
      </c>
      <c r="F14" s="40" t="n">
        <v>0.32</v>
      </c>
      <c r="G14" s="32" t="n">
        <v>0.19</v>
      </c>
      <c r="H14" s="34" t="n">
        <v>0.2</v>
      </c>
      <c r="I14" s="35" t="n">
        <v>0</v>
      </c>
      <c r="J14" s="38" t="n">
        <v>6.84</v>
      </c>
    </row>
    <row r="15" customFormat="false" ht="12.75" hidden="false" customHeight="false" outlineLevel="0" collapsed="false">
      <c r="A15" s="30" t="s">
        <v>23</v>
      </c>
      <c r="B15" s="31" t="n">
        <v>292</v>
      </c>
      <c r="C15" s="32" t="n">
        <v>3.5</v>
      </c>
      <c r="D15" s="34" t="n">
        <v>0</v>
      </c>
      <c r="E15" s="34" t="n">
        <v>4.24</v>
      </c>
      <c r="F15" s="40" t="n">
        <v>0</v>
      </c>
      <c r="G15" s="32" t="n">
        <v>0</v>
      </c>
      <c r="H15" s="34" t="n">
        <v>0.97</v>
      </c>
      <c r="I15" s="35" t="n">
        <v>0</v>
      </c>
      <c r="J15" s="38" t="n">
        <v>7.24</v>
      </c>
    </row>
    <row r="16" customFormat="false" ht="12.75" hidden="false" customHeight="false" outlineLevel="0" collapsed="false">
      <c r="A16" s="30" t="s">
        <v>23</v>
      </c>
      <c r="B16" s="31" t="n">
        <v>292</v>
      </c>
      <c r="C16" s="32" t="n">
        <v>3.5</v>
      </c>
      <c r="D16" s="34"/>
      <c r="E16" s="34" t="n">
        <v>4.24</v>
      </c>
      <c r="F16" s="40" t="n">
        <v>0</v>
      </c>
      <c r="G16" s="36" t="n">
        <v>0</v>
      </c>
      <c r="H16" s="34" t="n">
        <v>0</v>
      </c>
      <c r="I16" s="35" t="n">
        <v>0</v>
      </c>
      <c r="J16" s="38" t="n">
        <v>7.24</v>
      </c>
    </row>
    <row r="17" customFormat="false" ht="12.75" hidden="false" customHeight="false" outlineLevel="0" collapsed="false">
      <c r="A17" s="30" t="n">
        <v>80</v>
      </c>
      <c r="B17" s="31" t="n">
        <v>295</v>
      </c>
      <c r="C17" s="32" t="n">
        <v>3.5</v>
      </c>
      <c r="D17" s="34" t="n">
        <v>0</v>
      </c>
      <c r="E17" s="34" t="n">
        <v>4.24</v>
      </c>
      <c r="F17" s="35" t="n">
        <v>0</v>
      </c>
      <c r="G17" s="36" t="n">
        <v>0</v>
      </c>
      <c r="H17" s="34" t="n">
        <v>0</v>
      </c>
      <c r="I17" s="35" t="n">
        <v>0</v>
      </c>
      <c r="J17" s="38" t="n">
        <v>7.24</v>
      </c>
    </row>
    <row r="18" customFormat="false" ht="12.75" hidden="false" customHeight="false" outlineLevel="0" collapsed="false">
      <c r="A18" s="30" t="s">
        <v>24</v>
      </c>
      <c r="B18" s="31" t="n">
        <v>325</v>
      </c>
      <c r="C18" s="32" t="n">
        <v>3.5</v>
      </c>
      <c r="D18" s="34" t="n">
        <v>0</v>
      </c>
      <c r="E18" s="34" t="n">
        <v>3.63</v>
      </c>
      <c r="F18" s="35" t="n">
        <v>0</v>
      </c>
      <c r="G18" s="36" t="n">
        <v>0</v>
      </c>
      <c r="H18" s="34" t="n">
        <v>0</v>
      </c>
      <c r="I18" s="35" t="n">
        <v>0</v>
      </c>
      <c r="J18" s="38" t="n">
        <v>7.34</v>
      </c>
    </row>
    <row r="19" customFormat="false" ht="13.5" hidden="false" customHeight="false" outlineLevel="0" collapsed="false">
      <c r="A19" s="41"/>
      <c r="B19" s="31" t="n">
        <v>342.8</v>
      </c>
      <c r="C19" s="42" t="n">
        <v>3.5</v>
      </c>
      <c r="D19" s="43" t="n">
        <v>0</v>
      </c>
      <c r="E19" s="43" t="n">
        <v>0</v>
      </c>
      <c r="F19" s="44" t="n">
        <v>0</v>
      </c>
      <c r="G19" s="45" t="n">
        <v>0</v>
      </c>
      <c r="H19" s="43" t="n">
        <v>0</v>
      </c>
      <c r="I19" s="44" t="n">
        <v>0</v>
      </c>
      <c r="J19" s="46" t="n">
        <v>7.34</v>
      </c>
    </row>
    <row r="20" customFormat="false" ht="12.75" hidden="false" customHeight="false" outlineLevel="0" collapsed="false">
      <c r="A20" s="47"/>
      <c r="B20" s="48"/>
      <c r="C20" s="48"/>
      <c r="D20" s="48"/>
      <c r="E20" s="48"/>
      <c r="F20" s="49"/>
      <c r="G20" s="49"/>
      <c r="H20" s="48"/>
      <c r="I20" s="49"/>
      <c r="J20" s="48"/>
    </row>
    <row r="21" customFormat="false" ht="13.5" hidden="false" customHeight="false" outlineLevel="0" collapsed="false">
      <c r="A21" s="0" t="s">
        <v>25</v>
      </c>
      <c r="B21" s="49"/>
    </row>
    <row r="22" customFormat="false" ht="12.75" hidden="false" customHeight="false" outlineLevel="0" collapsed="false">
      <c r="A22" s="3" t="s">
        <v>5</v>
      </c>
      <c r="B22" s="50" t="s">
        <v>6</v>
      </c>
      <c r="C22" s="5" t="s">
        <v>7</v>
      </c>
      <c r="D22" s="5"/>
      <c r="E22" s="5"/>
      <c r="F22" s="5"/>
      <c r="G22" s="5" t="s">
        <v>8</v>
      </c>
      <c r="H22" s="5"/>
      <c r="I22" s="5"/>
      <c r="J22" s="51" t="s">
        <v>26</v>
      </c>
    </row>
    <row r="23" customFormat="false" ht="12.75" hidden="false" customHeight="false" outlineLevel="0" collapsed="false">
      <c r="A23" s="7"/>
      <c r="B23" s="52"/>
      <c r="C23" s="9" t="s">
        <v>10</v>
      </c>
      <c r="D23" s="10" t="s">
        <v>11</v>
      </c>
      <c r="E23" s="10" t="s">
        <v>12</v>
      </c>
      <c r="F23" s="11" t="s">
        <v>13</v>
      </c>
      <c r="G23" s="12" t="s">
        <v>12</v>
      </c>
      <c r="H23" s="13" t="s">
        <v>13</v>
      </c>
      <c r="I23" s="14" t="s">
        <v>14</v>
      </c>
      <c r="J23" s="53"/>
    </row>
    <row r="24" customFormat="false" ht="14.25" hidden="false" customHeight="false" outlineLevel="0" collapsed="false">
      <c r="A24" s="15" t="s">
        <v>15</v>
      </c>
      <c r="B24" s="54" t="s">
        <v>16</v>
      </c>
      <c r="C24" s="55" t="s">
        <v>27</v>
      </c>
      <c r="D24" s="56" t="s">
        <v>27</v>
      </c>
      <c r="E24" s="57" t="s">
        <v>28</v>
      </c>
      <c r="F24" s="58" t="s">
        <v>28</v>
      </c>
      <c r="G24" s="55" t="s">
        <v>28</v>
      </c>
      <c r="H24" s="57" t="s">
        <v>28</v>
      </c>
      <c r="I24" s="58" t="s">
        <v>16</v>
      </c>
      <c r="J24" s="59" t="s">
        <v>27</v>
      </c>
    </row>
    <row r="25" customFormat="false" ht="12.75" hidden="false" customHeight="false" outlineLevel="0" collapsed="false">
      <c r="A25" s="21" t="n">
        <f aca="false">A8</f>
        <v>85</v>
      </c>
      <c r="B25" s="22" t="n">
        <f aca="false">B8</f>
        <v>28.47</v>
      </c>
      <c r="C25" s="60"/>
      <c r="D25" s="61"/>
      <c r="E25" s="61"/>
      <c r="F25" s="8"/>
      <c r="G25" s="60"/>
      <c r="H25" s="61"/>
      <c r="I25" s="8"/>
      <c r="J25" s="62"/>
    </row>
    <row r="26" customFormat="false" ht="12.75" hidden="false" customHeight="false" outlineLevel="0" collapsed="false">
      <c r="A26" s="21" t="str">
        <f aca="false">A9</f>
        <v>85+</v>
      </c>
      <c r="B26" s="22" t="n">
        <f aca="false">B9</f>
        <v>38.16</v>
      </c>
      <c r="C26" s="63" t="n">
        <f aca="false">(B9-B8)*(C8+C9)*0.5</f>
        <v>44.574</v>
      </c>
      <c r="D26" s="64" t="n">
        <f aca="false">(B9-B8)*(D8+D9)*0.5</f>
        <v>0</v>
      </c>
      <c r="E26" s="64" t="n">
        <f aca="false">(B9-B8)*(E8+E9)*0.5</f>
        <v>18.0234</v>
      </c>
      <c r="F26" s="65" t="n">
        <f aca="false">(B9-B8)*(F8+F9)*0.5</f>
        <v>0.82365</v>
      </c>
      <c r="G26" s="63" t="n">
        <f aca="false">(B9-B8)*(G8+G9)*0.5</f>
        <v>0</v>
      </c>
      <c r="H26" s="64" t="n">
        <f aca="false">(B9-B8)*(H8+H9)*0.5</f>
        <v>0</v>
      </c>
      <c r="I26" s="65" t="n">
        <f aca="false">(B9-B8)*(I8+I9)*0.5</f>
        <v>0</v>
      </c>
      <c r="J26" s="66" t="n">
        <f aca="false">(B9-B8)*(J8+J9)*0.5</f>
        <v>51.40545</v>
      </c>
    </row>
    <row r="27" customFormat="false" ht="12.75" hidden="false" customHeight="false" outlineLevel="0" collapsed="false">
      <c r="A27" s="21" t="n">
        <f aca="false">A10</f>
        <v>84</v>
      </c>
      <c r="B27" s="31" t="n">
        <v>90</v>
      </c>
      <c r="C27" s="63" t="n">
        <f aca="false">(B10-B9)*(C9+C10)*0.5</f>
        <v>181.44</v>
      </c>
      <c r="D27" s="64" t="n">
        <f aca="false">(B10-B9)*(D9+D10)*0.5</f>
        <v>0</v>
      </c>
      <c r="E27" s="64" t="n">
        <f aca="false">(B10-B9)*(E9+E10)*0.5</f>
        <v>123.3792</v>
      </c>
      <c r="F27" s="65" t="n">
        <f aca="false">(B10-B9)*(F9+F10)*0.5</f>
        <v>0</v>
      </c>
      <c r="G27" s="63" t="n">
        <f aca="false">(B10-B9)*(G9+G10)*0.5</f>
        <v>0</v>
      </c>
      <c r="H27" s="64" t="n">
        <f aca="false">(B10-B9)*(H9+H10)*0.5</f>
        <v>0</v>
      </c>
      <c r="I27" s="65" t="n">
        <f aca="false">(B10-B9)*(I9+I10)*0.5</f>
        <v>0</v>
      </c>
      <c r="J27" s="66" t="n">
        <f aca="false">(B10-B9)*(J9+J10)*0.5</f>
        <v>309.2256</v>
      </c>
    </row>
    <row r="28" customFormat="false" ht="12.75" hidden="false" customHeight="false" outlineLevel="0" collapsed="false">
      <c r="A28" s="21" t="n">
        <f aca="false">A11</f>
        <v>83</v>
      </c>
      <c r="B28" s="31" t="n">
        <v>135</v>
      </c>
      <c r="C28" s="63" t="n">
        <f aca="false">(B11-B10)*(C10+C11)*0.5</f>
        <v>80.5</v>
      </c>
      <c r="D28" s="64" t="n">
        <f aca="false">(B11-B10)*(D10+D11)*0.5</f>
        <v>80.5</v>
      </c>
      <c r="E28" s="64" t="n">
        <f aca="false">(B11-B10)*(E10+E11)*0.5</f>
        <v>63.02</v>
      </c>
      <c r="F28" s="65" t="n">
        <f aca="false">(B11-B10)*(F10+F11)*0.5</f>
        <v>0</v>
      </c>
      <c r="G28" s="63" t="n">
        <f aca="false">(B11-B10)*(G10+G11)*0.5</f>
        <v>0</v>
      </c>
      <c r="H28" s="64" t="n">
        <f aca="false">(B11-B10)*(H10+H11)*0.5</f>
        <v>0</v>
      </c>
      <c r="I28" s="65" t="n">
        <f aca="false">(B11-B10)*(I10+I11)*0.5</f>
        <v>0</v>
      </c>
      <c r="J28" s="66" t="n">
        <f aca="false">(B11-B10)*(J10+J11)*0.5</f>
        <v>292.79</v>
      </c>
    </row>
    <row r="29" customFormat="false" ht="12.75" hidden="false" customHeight="false" outlineLevel="0" collapsed="false">
      <c r="A29" s="21" t="str">
        <f aca="false">A12</f>
        <v>83+</v>
      </c>
      <c r="B29" s="31" t="n">
        <v>135</v>
      </c>
      <c r="C29" s="63" t="n">
        <f aca="false">(B12-B11)*(C11+C12)*0.5</f>
        <v>0</v>
      </c>
      <c r="D29" s="64" t="n">
        <f aca="false">(B12-B11)*(D11+D12)*0.5</f>
        <v>0</v>
      </c>
      <c r="E29" s="64" t="n">
        <f aca="false">(B12-B11)*(E11+E12)*0.5</f>
        <v>0</v>
      </c>
      <c r="F29" s="65" t="n">
        <f aca="false">(B12-B11)*(F11+F12)*0.5</f>
        <v>0</v>
      </c>
      <c r="G29" s="63" t="n">
        <f aca="false">(B12-B11)*(G11+G12)*0.5</f>
        <v>0</v>
      </c>
      <c r="H29" s="64" t="n">
        <f aca="false">(B12-B11)*(H11+H12)*0.5</f>
        <v>0</v>
      </c>
      <c r="I29" s="65" t="n">
        <f aca="false">(B12-B11)*(I11+I12)*0.5</f>
        <v>0</v>
      </c>
      <c r="J29" s="66" t="n">
        <f aca="false">(B12-B11)*(J11+J12)*0.5</f>
        <v>0</v>
      </c>
    </row>
    <row r="30" customFormat="false" ht="12.75" hidden="false" customHeight="false" outlineLevel="0" collapsed="false">
      <c r="A30" s="21" t="n">
        <f aca="false">A13</f>
        <v>82</v>
      </c>
      <c r="B30" s="31" t="n">
        <v>198</v>
      </c>
      <c r="C30" s="63" t="n">
        <f aca="false">(B13-B12)*(C12+C13)*0.5</f>
        <v>0</v>
      </c>
      <c r="D30" s="64" t="n">
        <f aca="false">(B13-B12)*(D12+D13)*0.5</f>
        <v>217</v>
      </c>
      <c r="E30" s="64" t="n">
        <f aca="false">(B13-B12)*(E12+E13)*0.5</f>
        <v>52.7</v>
      </c>
      <c r="F30" s="65" t="n">
        <f aca="false">(B13-B12)*(F12+F13)*0.5</f>
        <v>0</v>
      </c>
      <c r="G30" s="63" t="n">
        <f aca="false">(B13-B12)*(G12+G13)*0.5</f>
        <v>0</v>
      </c>
      <c r="H30" s="64" t="n">
        <f aca="false">(B13-B12)*(H12+H13)*0.5</f>
        <v>50.53</v>
      </c>
      <c r="I30" s="65" t="n">
        <f aca="false">(B13-B12)*(I12+I13)*0.5</f>
        <v>0</v>
      </c>
      <c r="J30" s="66" t="n">
        <f aca="false">(B13-B12)*(J12+J13)*0.5</f>
        <v>399.28</v>
      </c>
    </row>
    <row r="31" customFormat="false" ht="12.75" hidden="false" customHeight="false" outlineLevel="0" collapsed="false">
      <c r="A31" s="21" t="n">
        <f aca="false">A14</f>
        <v>81</v>
      </c>
      <c r="B31" s="31" t="n">
        <v>250</v>
      </c>
      <c r="C31" s="63" t="n">
        <f aca="false">(B14-B13)*(C13+C14)*0.5</f>
        <v>91</v>
      </c>
      <c r="D31" s="64" t="n">
        <f aca="false">(B14-B13)*(D13+D14)*0.5</f>
        <v>91</v>
      </c>
      <c r="E31" s="64" t="n">
        <f aca="false">(B14-B13)*(E13+E14)*0.5</f>
        <v>79.56</v>
      </c>
      <c r="F31" s="65" t="n">
        <f aca="false">(B14-B13)*(F13+F14)*0.5</f>
        <v>8.32</v>
      </c>
      <c r="G31" s="63" t="n">
        <f aca="false">(B14-B13)*(G13+G14)*0.5</f>
        <v>4.94</v>
      </c>
      <c r="H31" s="64" t="n">
        <f aca="false">(B14-B13)*(H13+H14)*0.5</f>
        <v>15.08</v>
      </c>
      <c r="I31" s="65" t="n">
        <f aca="false">(B14-B13)*(I13+I14)*0.5</f>
        <v>0</v>
      </c>
      <c r="J31" s="66" t="n">
        <f aca="false">(B14-B13)*(J13+J14)*0.5</f>
        <v>340.08</v>
      </c>
    </row>
    <row r="32" customFormat="false" ht="12.75" hidden="false" customHeight="false" outlineLevel="0" collapsed="false">
      <c r="A32" s="21" t="str">
        <f aca="false">A15</f>
        <v>jak 80</v>
      </c>
      <c r="B32" s="31" t="n">
        <v>292</v>
      </c>
      <c r="C32" s="63" t="n">
        <f aca="false">(B15-B14)*(C14+C15)*0.5</f>
        <v>147</v>
      </c>
      <c r="D32" s="64" t="n">
        <f aca="false">(B15-B14)*(D14+D15)*0.5</f>
        <v>0</v>
      </c>
      <c r="E32" s="64" t="n">
        <f aca="false">(B15-B14)*(E14+E15)*0.5</f>
        <v>133.56</v>
      </c>
      <c r="F32" s="65" t="n">
        <f aca="false">(B15-B14)*(F14+F15)*0.5</f>
        <v>6.72</v>
      </c>
      <c r="G32" s="63" t="n">
        <f aca="false">(B15-B14)*(G14+G15)*0.5</f>
        <v>3.99</v>
      </c>
      <c r="H32" s="64" t="n">
        <f aca="false">(B15-B14)*(H14+H15)*0.5</f>
        <v>24.57</v>
      </c>
      <c r="I32" s="65" t="n">
        <f aca="false">(B15-B14)*(I14+I15)*0.5</f>
        <v>0</v>
      </c>
      <c r="J32" s="66" t="n">
        <f aca="false">(B15-B14)*(J14+J15)*0.5</f>
        <v>295.68</v>
      </c>
    </row>
    <row r="33" customFormat="false" ht="12.75" hidden="false" customHeight="false" outlineLevel="0" collapsed="false">
      <c r="A33" s="21" t="str">
        <f aca="false">A16</f>
        <v>jak 80</v>
      </c>
      <c r="B33" s="31" t="n">
        <v>292</v>
      </c>
      <c r="C33" s="63" t="n">
        <f aca="false">(B16-B15)*(C15+C16)*0.5</f>
        <v>0</v>
      </c>
      <c r="D33" s="64" t="n">
        <f aca="false">(B16-B15)*(D15+D16)*0.5</f>
        <v>0</v>
      </c>
      <c r="E33" s="64" t="n">
        <f aca="false">(B16-B15)*(E15+E16)*0.5</f>
        <v>0</v>
      </c>
      <c r="F33" s="65" t="n">
        <f aca="false">(B16-B15)*(F15+F16)*0.5</f>
        <v>0</v>
      </c>
      <c r="G33" s="63" t="n">
        <f aca="false">(B16-B15)*(G15+G16)*0.5</f>
        <v>0</v>
      </c>
      <c r="H33" s="64" t="n">
        <f aca="false">(B16-B15)*(H15+H16)*0.5</f>
        <v>0</v>
      </c>
      <c r="I33" s="65" t="n">
        <f aca="false">(B16-B15)*(I15+I16)*0.5</f>
        <v>0</v>
      </c>
      <c r="J33" s="66" t="n">
        <f aca="false">(B16-B15)*(J15+J16)*0.5</f>
        <v>0</v>
      </c>
    </row>
    <row r="34" customFormat="false" ht="12.75" hidden="false" customHeight="false" outlineLevel="0" collapsed="false">
      <c r="A34" s="21" t="n">
        <f aca="false">A17</f>
        <v>80</v>
      </c>
      <c r="B34" s="31" t="n">
        <v>295</v>
      </c>
      <c r="C34" s="63" t="n">
        <f aca="false">(B17-B16)*(C16+C17)*0.5</f>
        <v>10.5</v>
      </c>
      <c r="D34" s="64" t="n">
        <f aca="false">(B17-B16)*(D16+D17)*0.5</f>
        <v>0</v>
      </c>
      <c r="E34" s="64" t="n">
        <f aca="false">(B17-B16)*(E16+E17)*0.5</f>
        <v>12.72</v>
      </c>
      <c r="F34" s="65" t="n">
        <f aca="false">(B17-B16)*(F16+F17)*0.5</f>
        <v>0</v>
      </c>
      <c r="G34" s="63" t="n">
        <f aca="false">(B17-B16)*(G16+G17)*0.5</f>
        <v>0</v>
      </c>
      <c r="H34" s="64" t="n">
        <f aca="false">(B17-B16)*(H16+H17)*0.5</f>
        <v>0</v>
      </c>
      <c r="I34" s="65" t="n">
        <f aca="false">(B17-B16)*(I16+I17)*0.5</f>
        <v>0</v>
      </c>
      <c r="J34" s="66" t="n">
        <f aca="false">(B17-B16)*(J16+J17)*0.5</f>
        <v>21.72</v>
      </c>
    </row>
    <row r="35" customFormat="false" ht="12.75" hidden="false" customHeight="false" outlineLevel="0" collapsed="false">
      <c r="A35" s="21" t="str">
        <f aca="false">A18</f>
        <v>D</v>
      </c>
      <c r="B35" s="31" t="n">
        <v>325</v>
      </c>
      <c r="C35" s="63" t="n">
        <f aca="false">(B18-B17)*(C17+C18)*0.5</f>
        <v>105</v>
      </c>
      <c r="D35" s="64" t="n">
        <f aca="false">(B18-B17)*(D17+D18)*0.5</f>
        <v>0</v>
      </c>
      <c r="E35" s="64" t="n">
        <f aca="false">(B18-B17)*(E17+E18)*0.5</f>
        <v>118.05</v>
      </c>
      <c r="F35" s="65" t="n">
        <f aca="false">(B18-B17)*(F17+F18)*0.5</f>
        <v>0</v>
      </c>
      <c r="G35" s="63" t="n">
        <f aca="false">(B18-B17)*(G17+G18)*0.5</f>
        <v>0</v>
      </c>
      <c r="H35" s="64" t="n">
        <f aca="false">(B18-B17)*(H17+H18)*0.5</f>
        <v>0</v>
      </c>
      <c r="I35" s="65" t="n">
        <f aca="false">(B18-B17)*(I17+I18)*0.5</f>
        <v>0</v>
      </c>
      <c r="J35" s="66" t="n">
        <f aca="false">(B18-B17)*(J17+J18)*0.5</f>
        <v>218.7</v>
      </c>
    </row>
    <row r="36" customFormat="false" ht="13.5" hidden="false" customHeight="false" outlineLevel="0" collapsed="false">
      <c r="A36" s="67"/>
      <c r="B36" s="68" t="n">
        <v>342.8</v>
      </c>
      <c r="C36" s="69" t="n">
        <f aca="false">(B19-B18)*(C18+C19)*0.5</f>
        <v>62.3</v>
      </c>
      <c r="D36" s="70" t="n">
        <f aca="false">(B19-B18)*(D18+D19)*0.5</f>
        <v>0</v>
      </c>
      <c r="E36" s="70" t="n">
        <f aca="false">(B19-B18)*(E18+E19)*0.5</f>
        <v>32.307</v>
      </c>
      <c r="F36" s="71" t="n">
        <f aca="false">(B19-B18)*(F18+F19)*0.5</f>
        <v>0</v>
      </c>
      <c r="G36" s="69" t="n">
        <f aca="false">(B19-B18)*(G18+G19)*0.5</f>
        <v>0</v>
      </c>
      <c r="H36" s="70" t="n">
        <f aca="false">(B19-B18)*(H18+H19)*0.5</f>
        <v>0</v>
      </c>
      <c r="I36" s="71" t="n">
        <f aca="false">(B19-B18)*(I18+I19)*0.5</f>
        <v>0</v>
      </c>
      <c r="J36" s="72" t="n">
        <f aca="false">(B19-B18)*(J18+J19)*0.5</f>
        <v>130.652</v>
      </c>
    </row>
    <row r="37" customFormat="false" ht="16.5" hidden="false" customHeight="false" outlineLevel="0" collapsed="false">
      <c r="A37" s="73" t="s">
        <v>29</v>
      </c>
      <c r="B37" s="74" t="n">
        <f aca="false">B36-B25</f>
        <v>314.33</v>
      </c>
      <c r="C37" s="75" t="n">
        <f aca="false">SUM(C26:C36)</f>
        <v>722.314</v>
      </c>
      <c r="D37" s="76" t="n">
        <f aca="false">SUM(D26:D36)</f>
        <v>388.5</v>
      </c>
      <c r="E37" s="76" t="n">
        <f aca="false">SUM(E26:E36)</f>
        <v>633.3196</v>
      </c>
      <c r="F37" s="77" t="n">
        <f aca="false">SUM(F26:F36)</f>
        <v>15.86365</v>
      </c>
      <c r="G37" s="75" t="n">
        <f aca="false">SUM(G26:G36)</f>
        <v>8.93</v>
      </c>
      <c r="H37" s="76" t="n">
        <f aca="false">SUM(H26:H36)</f>
        <v>90.18</v>
      </c>
      <c r="I37" s="78" t="n">
        <f aca="false">SUM(I26:I36)</f>
        <v>0</v>
      </c>
      <c r="J37" s="79" t="n">
        <f aca="false">SUM(J26:J36)</f>
        <v>2059.53305</v>
      </c>
    </row>
  </sheetData>
  <mergeCells count="5">
    <mergeCell ref="C5:F5"/>
    <mergeCell ref="G5:I5"/>
    <mergeCell ref="J5:J6"/>
    <mergeCell ref="C22:F22"/>
    <mergeCell ref="G22:I22"/>
  </mergeCells>
  <printOptions headings="false" gridLines="false" gridLinesSet="true" horizontalCentered="true" verticalCentered="false"/>
  <pageMargins left="1.37777777777778" right="0.7875" top="1.18125" bottom="0.7875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Załącznik ____
 stro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8:17:58Z</dcterms:created>
  <dc:creator>Janusz Tobolczyk</dc:creator>
  <dc:description/>
  <dc:language>en-US</dc:language>
  <cp:lastModifiedBy>Janusz Tobolczyk</cp:lastModifiedBy>
  <cp:lastPrinted>2007-12-02T12:31:56Z</cp:lastPrinted>
  <dcterms:modified xsi:type="dcterms:W3CDTF">2007-12-02T12:32:04Z</dcterms:modified>
  <cp:revision>0</cp:revision>
  <dc:subject/>
  <dc:title/>
</cp:coreProperties>
</file>